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007346"/>
        <c:axId val="62241412"/>
      </c:scatterChart>
      <c:valAx>
        <c:axId val="4200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12"/>
        <c:crossesAt val="0"/>
        <c:crossBetween val="midCat"/>
      </c:valAx>
      <c:valAx>
        <c:axId val="622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3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